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лькуляция расходов" sheetId="1" state="visible" r:id="rId2"/>
  </sheets>
  <externalReferences>
    <externalReference r:id="rId3"/>
  </externalReferences>
  <definedNames>
    <definedName function="false" hidden="false" localSheetId="0" name="_xlnm.Print_Area" vbProcedure="false">'Калькуляция расходов'!$A$2: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1">
  <si>
    <t xml:space="preserve">Калькуляция расходов для расчета  тарифа на горячую воду КП «МЭД» на 2018 год  по котельной "Филимонки"</t>
  </si>
  <si>
    <t xml:space="preserve">№№ п/п</t>
  </si>
  <si>
    <t xml:space="preserve">Наименование показателя</t>
  </si>
  <si>
    <t xml:space="preserve">Ед.изм.</t>
  </si>
  <si>
    <t xml:space="preserve">2018 год</t>
  </si>
  <si>
    <t xml:space="preserve">с 01.01.2018-30.06.2018</t>
  </si>
  <si>
    <t xml:space="preserve">с 01.07.2018-31.12.2018</t>
  </si>
  <si>
    <t xml:space="preserve">Население без НДС</t>
  </si>
  <si>
    <t xml:space="preserve">Прочие потребители</t>
  </si>
  <si>
    <t xml:space="preserve">Объем реализации горячей воды</t>
  </si>
  <si>
    <t xml:space="preserve">тыс.куб.м</t>
  </si>
  <si>
    <t xml:space="preserve">Расходы на холодную воду</t>
  </si>
  <si>
    <t xml:space="preserve">тыс.руб.</t>
  </si>
  <si>
    <t xml:space="preserve">в том числе:</t>
  </si>
  <si>
    <t xml:space="preserve">2.1.</t>
  </si>
  <si>
    <t xml:space="preserve">стоимость холодной воды</t>
  </si>
  <si>
    <t xml:space="preserve">2.2.</t>
  </si>
  <si>
    <t xml:space="preserve">стоимость дополнительной очистки и деаэрации холодной воды</t>
  </si>
  <si>
    <t xml:space="preserve">Стоимость 1 куб.м холодной воды</t>
  </si>
  <si>
    <t xml:space="preserve">руб./куб.м</t>
  </si>
  <si>
    <t xml:space="preserve">3.1.</t>
  </si>
  <si>
    <t xml:space="preserve">тариф на холодную воду (стоимость 1 куб.м)</t>
  </si>
  <si>
    <t xml:space="preserve">3.2.</t>
  </si>
  <si>
    <t xml:space="preserve">стоимость дополнительной очистки и деаэрации 1 куб.м холодной воды</t>
  </si>
  <si>
    <t xml:space="preserve">Расходы на подогрев воды</t>
  </si>
  <si>
    <t xml:space="preserve">Количество тепловой энергии, используемой для горячего водоснабжения</t>
  </si>
  <si>
    <t xml:space="preserve">тыс.Гкал</t>
  </si>
  <si>
    <t xml:space="preserve">Количество тепловой энергии, необходимого для нагрева 1 куб.м холодной воды</t>
  </si>
  <si>
    <t xml:space="preserve">Гкал/ куб. м</t>
  </si>
  <si>
    <t xml:space="preserve">Тариф на тепловую энергию</t>
  </si>
  <si>
    <t xml:space="preserve">руб./Гкал</t>
  </si>
  <si>
    <t xml:space="preserve">Расходы на подогрев 1 куб.м  воды </t>
  </si>
  <si>
    <t xml:space="preserve">Тариф на горячую воду</t>
  </si>
  <si>
    <t xml:space="preserve">Тариф на горячую воду (с НДС)</t>
  </si>
  <si>
    <t xml:space="preserve">Технологические потери при транспортировке горячей воды учтены в тарифе на тепловую энергию.</t>
  </si>
  <si>
    <t xml:space="preserve">Потери при транспортировке холодной воды по водопроводным сетям учтены в тарифе на холодную</t>
  </si>
  <si>
    <t xml:space="preserve">воду для потребителей ГБУ ПНИ № 5 .</t>
  </si>
  <si>
    <t xml:space="preserve">Заместитель директора  по управлению проектами ТЭК</t>
  </si>
  <si>
    <t xml:space="preserve">М.Ф. Денищик</t>
  </si>
  <si>
    <t xml:space="preserve">Н.В. Федорова</t>
  </si>
  <si>
    <t xml:space="preserve">8(495)662-18-66, доб. 115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0.00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.5"/>
      <color rgb="FF000000"/>
      <name val="Times New Roman"/>
      <family val="1"/>
      <charset val="204"/>
    </font>
    <font>
      <sz val="12.5"/>
      <color rgb="FF000000"/>
      <name val="Times New Roman"/>
      <family val="1"/>
      <charset val="204"/>
    </font>
    <font>
      <b val="true"/>
      <sz val="12.5"/>
      <color rgb="FF000000"/>
      <name val="Times New Roman"/>
      <family val="1"/>
      <charset val="204"/>
    </font>
    <font>
      <sz val="12.5"/>
      <color rgb="FF000000"/>
      <name val="Calibri"/>
      <family val="2"/>
      <charset val="204"/>
    </font>
    <font>
      <b val="true"/>
      <i val="true"/>
      <sz val="12.5"/>
      <color rgb="FFFF0000"/>
      <name val="Times New Roman"/>
      <family val="1"/>
      <charset val="204"/>
    </font>
    <font>
      <sz val="12.5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ed-file01/profiles/n.fedorova/My%20Documents/Documents/&#1050;&#1086;&#1090;&#1077;&#1083;&#1100;&#1085;&#1072;&#1103;%20&#1060;&#1080;&#1083;&#1080;&#1084;&#1086;&#1085;&#1082;&#1080;%20%20(&#1055;&#1053;&#1048;%20&#8470;%205)/&#1058;&#1040;&#1056;&#1048;&#1060;%20&#1050;&#1055;%20&#1052;&#1069;&#1044;%202018-2020/&#1050;&#1086;&#1088;&#1088;&#1077;&#1082;&#1090;&#1080;&#1088;&#1086;&#1074;&#1082;&#1072;%20&#1085;&#1072;%202019/&#1058;&#1072;&#1073;&#1083;&#1080;&#1094;&#1099;%20&#1087;&#1086;%20760-&#1101;%20&#1090;&#1077;&#1087;&#1083;&#1086;%20%202018-2019%20&#1060;&#1080;&#1083;&#1080;&#1084;&#1086;&#1085;&#1082;&#1080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.1"/>
      <sheetName val="4.1"/>
      <sheetName val="4.2"/>
      <sheetName val="4.3"/>
      <sheetName val="4.4."/>
      <sheetName val="4.5"/>
      <sheetName val="4.6"/>
      <sheetName val="4.7"/>
      <sheetName val="4.8"/>
      <sheetName val="4.9"/>
      <sheetName val="4.10"/>
      <sheetName val="4.11"/>
      <sheetName val="4.12"/>
      <sheetName val="4.13"/>
      <sheetName val="4.14"/>
      <sheetName val="4.15"/>
      <sheetName val="5.1"/>
      <sheetName val="5.2"/>
      <sheetName val="5.3"/>
      <sheetName val="5.4"/>
      <sheetName val="5.5"/>
      <sheetName val="5.6"/>
      <sheetName val="5.7"/>
      <sheetName val="5.9"/>
      <sheetName val="6.4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>
        <row r="10">
          <cell r="I10">
            <v>2434.90213745921</v>
          </cell>
        </row>
      </sheetData>
      <sheetData sheetId="2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H18" activeCellId="0" sqref="H1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1" width="37.66"/>
    <col collapsed="false" customWidth="true" hidden="false" outlineLevel="0" max="3" min="3" style="2" width="12.88"/>
    <col collapsed="false" customWidth="true" hidden="false" outlineLevel="0" max="4" min="4" style="2" width="19.87"/>
    <col collapsed="false" customWidth="true" hidden="false" outlineLevel="0" max="5" min="5" style="0" width="22.99"/>
    <col collapsed="false" customWidth="true" hidden="false" outlineLevel="0" max="6" min="6" style="0" width="23.55"/>
    <col collapsed="false" customWidth="true" hidden="false" outlineLevel="0" max="7" min="7" style="0" width="23.66"/>
    <col collapsed="false" customWidth="true" hidden="false" outlineLevel="0" max="8" min="8" style="0" width="25.87"/>
  </cols>
  <sheetData>
    <row r="2" customFormat="false" ht="20.4" hidden="false" customHeight="true" outlineLevel="0" collapsed="false">
      <c r="B2" s="3" t="s">
        <v>0</v>
      </c>
      <c r="C2" s="3"/>
      <c r="D2" s="3"/>
      <c r="E2" s="3"/>
      <c r="F2" s="3"/>
      <c r="G2" s="3"/>
    </row>
    <row r="3" s="10" customFormat="true" ht="37.5" hidden="false" customHeight="true" outlineLevel="0" collapsed="false">
      <c r="A3" s="4" t="s">
        <v>1</v>
      </c>
      <c r="B3" s="5" t="s">
        <v>2</v>
      </c>
      <c r="C3" s="6" t="s">
        <v>3</v>
      </c>
      <c r="D3" s="7" t="s">
        <v>4</v>
      </c>
      <c r="E3" s="8" t="s">
        <v>5</v>
      </c>
      <c r="F3" s="8"/>
      <c r="G3" s="9" t="s">
        <v>6</v>
      </c>
      <c r="H3" s="9"/>
    </row>
    <row r="4" s="10" customFormat="true" ht="37.5" hidden="false" customHeight="true" outlineLevel="0" collapsed="false">
      <c r="A4" s="11"/>
      <c r="B4" s="11"/>
      <c r="C4" s="12"/>
      <c r="D4" s="7"/>
      <c r="E4" s="13" t="s">
        <v>7</v>
      </c>
      <c r="F4" s="14" t="s">
        <v>8</v>
      </c>
      <c r="G4" s="14" t="s">
        <v>7</v>
      </c>
      <c r="H4" s="14" t="s">
        <v>8</v>
      </c>
    </row>
    <row r="5" s="20" customFormat="true" ht="16.2" hidden="false" customHeight="false" outlineLevel="0" collapsed="false">
      <c r="A5" s="15" t="n">
        <v>1</v>
      </c>
      <c r="B5" s="16" t="s">
        <v>9</v>
      </c>
      <c r="C5" s="4" t="s">
        <v>10</v>
      </c>
      <c r="D5" s="17" t="n">
        <f aca="false">E5+F5+G5+H5</f>
        <v>81.71086</v>
      </c>
      <c r="E5" s="18" t="n">
        <v>11.78478</v>
      </c>
      <c r="F5" s="18" t="n">
        <f aca="false">1.1014+2.7+25.2</f>
        <v>29.0014</v>
      </c>
      <c r="G5" s="19" t="n">
        <v>11.78478</v>
      </c>
      <c r="H5" s="18" t="n">
        <f aca="false">1.2439+2.7+25.196</f>
        <v>29.1399</v>
      </c>
    </row>
    <row r="6" s="25" customFormat="true" ht="16.2" hidden="false" customHeight="false" outlineLevel="0" collapsed="false">
      <c r="A6" s="7" t="n">
        <v>2</v>
      </c>
      <c r="B6" s="21" t="s">
        <v>11</v>
      </c>
      <c r="C6" s="11" t="s">
        <v>12</v>
      </c>
      <c r="D6" s="22" t="n">
        <f aca="false">D10*D5</f>
        <v>944.6315566</v>
      </c>
      <c r="E6" s="23" t="n">
        <f aca="false">E5*E12</f>
        <v>131.6359926</v>
      </c>
      <c r="F6" s="23" t="n">
        <f aca="false">F8</f>
        <v>323.945638</v>
      </c>
      <c r="G6" s="24" t="n">
        <f aca="false">G8</f>
        <v>140.828121</v>
      </c>
      <c r="H6" s="23" t="n">
        <f aca="false">H8</f>
        <v>348.221805</v>
      </c>
    </row>
    <row r="7" s="25" customFormat="true" ht="16.2" hidden="false" customHeight="false" outlineLevel="0" collapsed="false">
      <c r="A7" s="5"/>
      <c r="B7" s="26" t="s">
        <v>13</v>
      </c>
      <c r="C7" s="4"/>
      <c r="D7" s="4"/>
      <c r="E7" s="27"/>
      <c r="F7" s="27"/>
      <c r="G7" s="28"/>
      <c r="H7" s="27"/>
    </row>
    <row r="8" s="25" customFormat="true" ht="16.2" hidden="false" customHeight="false" outlineLevel="0" collapsed="false">
      <c r="A8" s="5" t="s">
        <v>14</v>
      </c>
      <c r="B8" s="26" t="s">
        <v>15</v>
      </c>
      <c r="C8" s="4" t="s">
        <v>12</v>
      </c>
      <c r="D8" s="29" t="n">
        <f aca="false">D5*D12</f>
        <v>944.6315566</v>
      </c>
      <c r="E8" s="30" t="n">
        <f aca="false">E5*E12</f>
        <v>131.6359926</v>
      </c>
      <c r="F8" s="30" t="n">
        <f aca="false">F5*F12</f>
        <v>323.945638</v>
      </c>
      <c r="G8" s="30" t="n">
        <f aca="false">G5*G12</f>
        <v>140.828121</v>
      </c>
      <c r="H8" s="30" t="n">
        <f aca="false">H5*H12</f>
        <v>348.221805</v>
      </c>
    </row>
    <row r="9" s="25" customFormat="true" ht="32.4" hidden="false" customHeight="false" outlineLevel="0" collapsed="false">
      <c r="A9" s="5" t="s">
        <v>16</v>
      </c>
      <c r="B9" s="26" t="s">
        <v>17</v>
      </c>
      <c r="C9" s="4" t="s">
        <v>12</v>
      </c>
      <c r="D9" s="4"/>
      <c r="E9" s="31" t="n">
        <v>0</v>
      </c>
      <c r="F9" s="31" t="n">
        <v>0</v>
      </c>
      <c r="G9" s="32" t="n">
        <v>0</v>
      </c>
      <c r="H9" s="31" t="n">
        <v>0</v>
      </c>
    </row>
    <row r="10" s="36" customFormat="true" ht="16.2" hidden="false" customHeight="false" outlineLevel="0" collapsed="false">
      <c r="A10" s="5" t="n">
        <v>3</v>
      </c>
      <c r="B10" s="21" t="s">
        <v>18</v>
      </c>
      <c r="C10" s="11" t="s">
        <v>19</v>
      </c>
      <c r="D10" s="33" t="n">
        <f aca="false">(E10*(E5+F5)+G10*(G5+H5))/D5</f>
        <v>11.5606610504405</v>
      </c>
      <c r="E10" s="34" t="n">
        <f aca="false">E12</f>
        <v>11.17</v>
      </c>
      <c r="F10" s="34" t="n">
        <f aca="false">F12</f>
        <v>11.17</v>
      </c>
      <c r="G10" s="35" t="n">
        <f aca="false">G12</f>
        <v>11.95</v>
      </c>
      <c r="H10" s="23" t="n">
        <f aca="false">H12</f>
        <v>11.95</v>
      </c>
    </row>
    <row r="11" s="25" customFormat="true" ht="16.2" hidden="false" customHeight="false" outlineLevel="0" collapsed="false">
      <c r="A11" s="5"/>
      <c r="B11" s="26" t="s">
        <v>13</v>
      </c>
      <c r="C11" s="4"/>
      <c r="D11" s="4"/>
      <c r="E11" s="27"/>
      <c r="F11" s="27"/>
      <c r="G11" s="28"/>
      <c r="H11" s="27"/>
    </row>
    <row r="12" s="25" customFormat="true" ht="32.4" hidden="false" customHeight="false" outlineLevel="0" collapsed="false">
      <c r="A12" s="5" t="s">
        <v>20</v>
      </c>
      <c r="B12" s="26" t="s">
        <v>21</v>
      </c>
      <c r="C12" s="4" t="s">
        <v>19</v>
      </c>
      <c r="D12" s="33" t="n">
        <f aca="false">(E12*(E5+F5)+G12*(G5+H5))/D5</f>
        <v>11.5606610504405</v>
      </c>
      <c r="E12" s="37" t="n">
        <v>11.17</v>
      </c>
      <c r="F12" s="37" t="n">
        <v>11.17</v>
      </c>
      <c r="G12" s="38" t="n">
        <v>11.95</v>
      </c>
      <c r="H12" s="37" t="n">
        <v>11.95</v>
      </c>
    </row>
    <row r="13" s="25" customFormat="true" ht="32.4" hidden="false" customHeight="false" outlineLevel="0" collapsed="false">
      <c r="A13" s="39" t="s">
        <v>22</v>
      </c>
      <c r="B13" s="40" t="s">
        <v>23</v>
      </c>
      <c r="C13" s="41" t="s">
        <v>19</v>
      </c>
      <c r="D13" s="41"/>
      <c r="E13" s="42" t="n">
        <v>0</v>
      </c>
      <c r="F13" s="42" t="n">
        <v>0</v>
      </c>
      <c r="G13" s="43" t="n">
        <v>0</v>
      </c>
      <c r="H13" s="42" t="n">
        <v>0</v>
      </c>
    </row>
    <row r="14" s="25" customFormat="true" ht="16.2" hidden="false" customHeight="false" outlineLevel="0" collapsed="false">
      <c r="A14" s="39"/>
      <c r="B14" s="40"/>
      <c r="C14" s="41"/>
      <c r="D14" s="41"/>
      <c r="E14" s="44"/>
      <c r="F14" s="44"/>
      <c r="G14" s="45"/>
      <c r="H14" s="44"/>
    </row>
    <row r="15" s="25" customFormat="true" ht="16.2" hidden="false" customHeight="false" outlineLevel="0" collapsed="false">
      <c r="A15" s="39" t="n">
        <v>4</v>
      </c>
      <c r="B15" s="46" t="s">
        <v>24</v>
      </c>
      <c r="C15" s="47" t="s">
        <v>12</v>
      </c>
      <c r="D15" s="48" t="n">
        <f aca="false">SUM(E15:H15)</f>
        <v>10517.6611342635</v>
      </c>
      <c r="E15" s="49" t="n">
        <f aca="false">E16*E18</f>
        <v>1415.83709947655</v>
      </c>
      <c r="F15" s="49" t="n">
        <f aca="false">F16*F18</f>
        <v>3484.26173901924</v>
      </c>
      <c r="G15" s="50" t="n">
        <f aca="false">G16*G18</f>
        <v>1617.64822087596</v>
      </c>
      <c r="H15" s="49" t="n">
        <f aca="false">H16*H18</f>
        <v>3999.9140748918</v>
      </c>
    </row>
    <row r="16" s="25" customFormat="true" ht="48.6" hidden="false" customHeight="false" outlineLevel="0" collapsed="false">
      <c r="A16" s="39" t="n">
        <v>5</v>
      </c>
      <c r="B16" s="40" t="s">
        <v>25</v>
      </c>
      <c r="C16" s="41" t="s">
        <v>26</v>
      </c>
      <c r="D16" s="51" t="n">
        <f aca="false">D17*D5</f>
        <v>4.3290413628</v>
      </c>
      <c r="E16" s="51" t="n">
        <f aca="false">E17*E5</f>
        <v>0.6243576444</v>
      </c>
      <c r="F16" s="52" t="n">
        <f aca="false">F17*F5</f>
        <v>1.536494172</v>
      </c>
      <c r="G16" s="52" t="n">
        <f aca="false">G17*G5</f>
        <v>0.6243576444</v>
      </c>
      <c r="H16" s="52" t="n">
        <f aca="false">H17*H5</f>
        <v>1.543831902</v>
      </c>
    </row>
    <row r="17" s="25" customFormat="true" ht="48.6" hidden="false" customHeight="false" outlineLevel="0" collapsed="false">
      <c r="A17" s="44" t="n">
        <v>6</v>
      </c>
      <c r="B17" s="40" t="s">
        <v>27</v>
      </c>
      <c r="C17" s="41" t="s">
        <v>28</v>
      </c>
      <c r="D17" s="39" t="n">
        <v>0.05298</v>
      </c>
      <c r="E17" s="39" t="n">
        <v>0.05298</v>
      </c>
      <c r="F17" s="39" t="n">
        <v>0.05298</v>
      </c>
      <c r="G17" s="39" t="n">
        <v>0.05298</v>
      </c>
      <c r="H17" s="39" t="n">
        <v>0.05298</v>
      </c>
    </row>
    <row r="18" s="25" customFormat="true" ht="20.4" hidden="false" customHeight="true" outlineLevel="0" collapsed="false">
      <c r="A18" s="44" t="n">
        <v>7</v>
      </c>
      <c r="B18" s="53" t="s">
        <v>29</v>
      </c>
      <c r="C18" s="54" t="s">
        <v>30</v>
      </c>
      <c r="D18" s="55" t="n">
        <f aca="false">'[1]6.4'!$I$10</f>
        <v>2434.90213745921</v>
      </c>
      <c r="E18" s="55" t="n">
        <v>2267.67</v>
      </c>
      <c r="F18" s="55" t="n">
        <v>2267.67</v>
      </c>
      <c r="G18" s="55" t="n">
        <v>2590.9</v>
      </c>
      <c r="H18" s="55" t="n">
        <f aca="false">G18</f>
        <v>2590.9</v>
      </c>
      <c r="J18" s="56"/>
      <c r="K18" s="56"/>
      <c r="L18" s="56"/>
      <c r="M18" s="56"/>
      <c r="N18" s="56"/>
      <c r="O18" s="56"/>
    </row>
    <row r="19" s="36" customFormat="true" ht="16.2" hidden="false" customHeight="false" outlineLevel="0" collapsed="false">
      <c r="A19" s="44" t="n">
        <v>8</v>
      </c>
      <c r="B19" s="40" t="s">
        <v>31</v>
      </c>
      <c r="C19" s="41" t="s">
        <v>19</v>
      </c>
      <c r="D19" s="57" t="n">
        <f aca="false">D15/D5</f>
        <v>128.718032514448</v>
      </c>
      <c r="E19" s="58" t="n">
        <f aca="false">E15/E5</f>
        <v>120.1411566</v>
      </c>
      <c r="F19" s="58" t="n">
        <f aca="false">F15/F5</f>
        <v>120.1411566</v>
      </c>
      <c r="G19" s="58" t="n">
        <f aca="false">G15/G5</f>
        <v>137.265882</v>
      </c>
      <c r="H19" s="58" t="n">
        <f aca="false">H15/H5</f>
        <v>137.265882</v>
      </c>
    </row>
    <row r="20" s="36" customFormat="true" ht="16.2" hidden="false" customHeight="false" outlineLevel="0" collapsed="false">
      <c r="A20" s="59" t="n">
        <v>9</v>
      </c>
      <c r="B20" s="46" t="s">
        <v>32</v>
      </c>
      <c r="C20" s="47" t="s">
        <v>19</v>
      </c>
      <c r="D20" s="50" t="n">
        <f aca="false">D10+(D18*D17)</f>
        <v>140.561776293029</v>
      </c>
      <c r="E20" s="50" t="n">
        <f aca="false">E10+(E18*E17)</f>
        <v>131.3111566</v>
      </c>
      <c r="F20" s="50" t="n">
        <f aca="false">F10+(F18*F17)</f>
        <v>131.3111566</v>
      </c>
      <c r="G20" s="50" t="n">
        <f aca="false">G10+(G18*G17)</f>
        <v>149.215882</v>
      </c>
      <c r="H20" s="49" t="n">
        <f aca="false">H10+(H18*H17)</f>
        <v>149.215882</v>
      </c>
      <c r="I20" s="60"/>
    </row>
    <row r="21" s="61" customFormat="true" ht="16.2" hidden="false" customHeight="false" outlineLevel="0" collapsed="false">
      <c r="A21" s="59" t="n">
        <v>10</v>
      </c>
      <c r="B21" s="46" t="s">
        <v>33</v>
      </c>
      <c r="C21" s="47" t="s">
        <v>19</v>
      </c>
      <c r="D21" s="50" t="n">
        <f aca="false">D20*1.18</f>
        <v>165.862896025775</v>
      </c>
      <c r="E21" s="50" t="n">
        <f aca="false">E20*1.18</f>
        <v>154.947164788</v>
      </c>
      <c r="F21" s="50" t="n">
        <f aca="false">F20*1.18</f>
        <v>154.947164788</v>
      </c>
      <c r="G21" s="49" t="n">
        <f aca="false">G20*1.18</f>
        <v>176.07474076</v>
      </c>
      <c r="H21" s="49" t="n">
        <f aca="false">H20*1.18</f>
        <v>176.07474076</v>
      </c>
      <c r="I21" s="60"/>
    </row>
    <row r="22" customFormat="false" ht="14.4" hidden="false" customHeight="false" outlineLevel="0" collapsed="false">
      <c r="I22" s="62"/>
    </row>
    <row r="23" customFormat="false" ht="14.4" hidden="false" customHeight="false" outlineLevel="0" collapsed="false">
      <c r="B23" s="1" t="s">
        <v>34</v>
      </c>
    </row>
    <row r="24" customFormat="false" ht="14.4" hidden="false" customHeight="false" outlineLevel="0" collapsed="false">
      <c r="B24" s="1" t="s">
        <v>35</v>
      </c>
    </row>
    <row r="25" customFormat="false" ht="14.4" hidden="false" customHeight="false" outlineLevel="0" collapsed="false">
      <c r="B25" s="1" t="s">
        <v>36</v>
      </c>
    </row>
    <row r="27" customFormat="false" ht="14.4" hidden="false" customHeight="false" outlineLevel="0" collapsed="false">
      <c r="B27" s="63" t="s">
        <v>37</v>
      </c>
      <c r="C27" s="63"/>
      <c r="D27" s="63"/>
      <c r="E27" s="64"/>
      <c r="F27" s="63"/>
      <c r="G27" s="63"/>
      <c r="H27" s="64" t="s">
        <v>38</v>
      </c>
      <c r="I27" s="64"/>
    </row>
    <row r="31" customFormat="false" ht="14.4" hidden="false" customHeight="false" outlineLevel="0" collapsed="false">
      <c r="B31" s="65" t="s">
        <v>39</v>
      </c>
      <c r="C31" s="65"/>
    </row>
    <row r="32" customFormat="false" ht="14.4" hidden="false" customHeight="false" outlineLevel="0" collapsed="false">
      <c r="B32" s="65" t="s">
        <v>40</v>
      </c>
      <c r="C32" s="65"/>
    </row>
  </sheetData>
  <mergeCells count="5">
    <mergeCell ref="B2:G2"/>
    <mergeCell ref="D3:D4"/>
    <mergeCell ref="E3:F3"/>
    <mergeCell ref="G3:H3"/>
    <mergeCell ref="J18:O18"/>
  </mergeCells>
  <printOptions headings="false" gridLines="false" gridLinesSet="true" horizontalCentered="false" verticalCentered="false"/>
  <pageMargins left="0.747916666666667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5T07:52:39Z</dcterms:created>
  <dc:creator>Федорова Надежда Васильевна</dc:creator>
  <dc:description/>
  <dc:language>en-US</dc:language>
  <cp:lastModifiedBy>n.fedorova</cp:lastModifiedBy>
  <cp:lastPrinted>2018-04-23T11:06:35Z</cp:lastPrinted>
  <dcterms:modified xsi:type="dcterms:W3CDTF">2018-04-26T10:09:17Z</dcterms:modified>
  <cp:revision>0</cp:revision>
  <dc:subject/>
  <dc:title/>
</cp:coreProperties>
</file>